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RAFIC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axa de desemprego (%)</t>
  </si>
  <si>
    <t xml:space="preserve">Homens</t>
  </si>
  <si>
    <t xml:space="preserve">Mulher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axa de desemprego, por sexo, no Rio Grande do Sul — 1981-89    </a:t>
            </a:r>
          </a:p>
        </c:rich>
      </c:tx>
      <c:layout>
        <c:manualLayout>
          <c:xMode val="edge"/>
          <c:yMode val="edge"/>
          <c:x val="0.182971014492754"/>
          <c:y val="0.0725545872907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212560386473"/>
          <c:y val="0.14236757074317"/>
          <c:w val="0.894524959742351"/>
          <c:h val="0.625966904925095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C$5</c:f>
              <c:strCache>
                <c:ptCount val="1"/>
                <c:pt idx="0">
                  <c:v>Home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6:$B$14</c:f>
              <c:strCache>
                <c:ptCount val="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</c:strCache>
            </c:strRef>
          </c:cat>
          <c:val>
            <c:numRef>
              <c:f>'GRAFICO 2'!$C$6:$C$14</c:f>
              <c:numCache>
                <c:formatCode>General</c:formatCode>
                <c:ptCount val="9"/>
                <c:pt idx="0">
                  <c:v>2.90356836694064</c:v>
                </c:pt>
                <c:pt idx="1">
                  <c:v>3.06456524250029</c:v>
                </c:pt>
                <c:pt idx="2">
                  <c:v>4.24506229667159</c:v>
                </c:pt>
                <c:pt idx="3">
                  <c:v>3.46174884738611</c:v>
                </c:pt>
                <c:pt idx="4">
                  <c:v>2.5474722477634</c:v>
                </c:pt>
                <c:pt idx="5">
                  <c:v>1.4687324842145</c:v>
                </c:pt>
                <c:pt idx="6">
                  <c:v>2.52863201366091</c:v>
                </c:pt>
                <c:pt idx="7">
                  <c:v>3.11517420207213</c:v>
                </c:pt>
                <c:pt idx="8">
                  <c:v>2.41751706166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2'!$D$5</c:f>
              <c:strCache>
                <c:ptCount val="1"/>
                <c:pt idx="0">
                  <c:v>Mulher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6:$B$14</c:f>
              <c:strCache>
                <c:ptCount val="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</c:strCache>
            </c:strRef>
          </c:cat>
          <c:val>
            <c:numRef>
              <c:f>'GRAFICO 2'!$D$6:$D$14</c:f>
              <c:numCache>
                <c:formatCode>General</c:formatCode>
                <c:ptCount val="9"/>
                <c:pt idx="0">
                  <c:v>3.42917844798739</c:v>
                </c:pt>
                <c:pt idx="1">
                  <c:v>3.04190988103454</c:v>
                </c:pt>
                <c:pt idx="2">
                  <c:v>4.17263627714538</c:v>
                </c:pt>
                <c:pt idx="3">
                  <c:v>3.44228721349618</c:v>
                </c:pt>
                <c:pt idx="4">
                  <c:v>3.05607630949703</c:v>
                </c:pt>
                <c:pt idx="5">
                  <c:v>1.88386463736639</c:v>
                </c:pt>
                <c:pt idx="6">
                  <c:v>3.42237810941701</c:v>
                </c:pt>
                <c:pt idx="7">
                  <c:v>4.29309602495908</c:v>
                </c:pt>
                <c:pt idx="8">
                  <c:v>2.754652854148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CO 2'!$E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6:$B$14</c:f>
              <c:strCache>
                <c:ptCount val="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</c:strCache>
            </c:strRef>
          </c:cat>
          <c:val>
            <c:numRef>
              <c:f>'GRAFICO 2'!$E$6:$E$14</c:f>
              <c:numCache>
                <c:formatCode>General</c:formatCode>
                <c:ptCount val="9"/>
                <c:pt idx="0">
                  <c:v>3.09083208288236</c:v>
                </c:pt>
                <c:pt idx="1">
                  <c:v>3.05629899509619</c:v>
                </c:pt>
                <c:pt idx="2">
                  <c:v>4.21931353986265</c:v>
                </c:pt>
                <c:pt idx="3">
                  <c:v>3.45492318983908</c:v>
                </c:pt>
                <c:pt idx="4">
                  <c:v>2.73367457207508</c:v>
                </c:pt>
                <c:pt idx="5">
                  <c:v>1.61805616141748</c:v>
                </c:pt>
                <c:pt idx="6">
                  <c:v>2.87402262119613</c:v>
                </c:pt>
                <c:pt idx="7">
                  <c:v>3.57684940933726</c:v>
                </c:pt>
                <c:pt idx="8">
                  <c:v>2.54391728635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5792"/>
        <c:axId val="19355717"/>
      </c:lineChart>
      <c:catAx>
        <c:axId val="9764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PESQUISA NACIONAL POR AMOSTRA DE DOMICÍLIOS — PNAD. Rio
               de Janeiro: IBGE, 1981-1989.</a:t>
                </a:r>
              </a:p>
            </c:rich>
          </c:tx>
          <c:layout>
            <c:manualLayout>
              <c:xMode val="edge"/>
              <c:yMode val="edge"/>
              <c:x val="0.148282340311326"/>
              <c:y val="0.83932243219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717"/>
        <c:crossesAt val="0"/>
        <c:auto val="1"/>
        <c:lblAlgn val="ctr"/>
        <c:lblOffset val="100"/>
        <c:noMultiLvlLbl val="0"/>
      </c:catAx>
      <c:valAx>
        <c:axId val="19355717"/>
        <c:scaling>
          <c:orientation val="minMax"/>
          <c:max val="4.5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6027911969941"/>
              <c:y val="0.09507490453343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672571121846"/>
          <c:y val="0.746303730539509"/>
          <c:w val="0.577563070316694"/>
          <c:h val="0.100166454518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3</xdr:row>
      <xdr:rowOff>114480</xdr:rowOff>
    </xdr:from>
    <xdr:to>
      <xdr:col>9</xdr:col>
      <xdr:colOff>720</xdr:colOff>
      <xdr:row>36</xdr:row>
      <xdr:rowOff>66240</xdr:rowOff>
    </xdr:to>
    <xdr:graphicFrame>
      <xdr:nvGraphicFramePr>
        <xdr:cNvPr id="0" name="Chart 2"/>
        <xdr:cNvGraphicFramePr/>
      </xdr:nvGraphicFramePr>
      <xdr:xfrm>
        <a:off x="379080" y="2219400"/>
        <a:ext cx="536508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9</xdr:row>
      <xdr:rowOff>56880</xdr:rowOff>
    </xdr:from>
    <xdr:to>
      <xdr:col>1</xdr:col>
      <xdr:colOff>169920</xdr:colOff>
      <xdr:row>30</xdr:row>
      <xdr:rowOff>95400</xdr:rowOff>
    </xdr:to>
    <xdr:sp>
      <xdr:nvSpPr>
        <xdr:cNvPr id="1" name="Text Box 16"/>
        <xdr:cNvSpPr/>
      </xdr:nvSpPr>
      <xdr:spPr>
        <a:xfrm>
          <a:off x="687960" y="4752720"/>
          <a:ext cx="120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133560</xdr:rowOff>
    </xdr:from>
    <xdr:to>
      <xdr:col>1</xdr:col>
      <xdr:colOff>459360</xdr:colOff>
      <xdr:row>28</xdr:row>
      <xdr:rowOff>133560</xdr:rowOff>
    </xdr:to>
    <xdr:sp>
      <xdr:nvSpPr>
        <xdr:cNvPr id="2" name="Line 17"/>
        <xdr:cNvSpPr/>
      </xdr:nvSpPr>
      <xdr:spPr>
        <a:xfrm>
          <a:off x="907560" y="466740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9</xdr:row>
      <xdr:rowOff>37800</xdr:rowOff>
    </xdr:from>
    <xdr:to>
      <xdr:col>1</xdr:col>
      <xdr:colOff>469080</xdr:colOff>
      <xdr:row>29</xdr:row>
      <xdr:rowOff>37800</xdr:rowOff>
    </xdr:to>
    <xdr:sp>
      <xdr:nvSpPr>
        <xdr:cNvPr id="3" name="Line 18"/>
        <xdr:cNvSpPr/>
      </xdr:nvSpPr>
      <xdr:spPr>
        <a:xfrm>
          <a:off x="907560" y="47336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3</xdr:row>
      <xdr:rowOff>133560</xdr:rowOff>
    </xdr:from>
    <xdr:to>
      <xdr:col>2</xdr:col>
      <xdr:colOff>369720</xdr:colOff>
      <xdr:row>15</xdr:row>
      <xdr:rowOff>28440</xdr:rowOff>
    </xdr:to>
    <xdr:sp>
      <xdr:nvSpPr>
        <xdr:cNvPr id="4" name="Text Box 19"/>
        <xdr:cNvSpPr/>
      </xdr:nvSpPr>
      <xdr:spPr>
        <a:xfrm>
          <a:off x="708120" y="2238480"/>
          <a:ext cx="9378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ráfico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0</xdr:colOff>
      <xdr:row>32</xdr:row>
      <xdr:rowOff>0</xdr:rowOff>
    </xdr:from>
    <xdr:to>
      <xdr:col>3</xdr:col>
      <xdr:colOff>539280</xdr:colOff>
      <xdr:row>33</xdr:row>
      <xdr:rowOff>19080</xdr:rowOff>
    </xdr:to>
    <xdr:sp>
      <xdr:nvSpPr>
        <xdr:cNvPr id="5" name="Text Box 20"/>
        <xdr:cNvSpPr/>
      </xdr:nvSpPr>
      <xdr:spPr>
        <a:xfrm>
          <a:off x="1156680" y="5181480"/>
          <a:ext cx="1297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egenda: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C5" s="2" t="s">
        <v>1</v>
      </c>
      <c r="D5" s="2" t="s">
        <v>2</v>
      </c>
      <c r="E5" s="2" t="s">
        <v>3</v>
      </c>
    </row>
    <row r="6" customFormat="false" ht="12.75" hidden="false" customHeight="false" outlineLevel="0" collapsed="false">
      <c r="B6" s="1" t="n">
        <v>1981</v>
      </c>
      <c r="C6" s="3" t="n">
        <v>2.90356836694064</v>
      </c>
      <c r="D6" s="3" t="n">
        <v>3.42917844798739</v>
      </c>
      <c r="E6" s="3" t="n">
        <v>3.09083208288236</v>
      </c>
    </row>
    <row r="7" customFormat="false" ht="12.75" hidden="false" customHeight="false" outlineLevel="0" collapsed="false">
      <c r="B7" s="1" t="n">
        <v>1982</v>
      </c>
      <c r="C7" s="3" t="n">
        <v>3.06456524250029</v>
      </c>
      <c r="D7" s="3" t="n">
        <v>3.04190988103454</v>
      </c>
      <c r="E7" s="3" t="n">
        <v>3.05629899509619</v>
      </c>
    </row>
    <row r="8" customFormat="false" ht="12.75" hidden="false" customHeight="false" outlineLevel="0" collapsed="false">
      <c r="B8" s="1" t="n">
        <v>1983</v>
      </c>
      <c r="C8" s="3" t="n">
        <v>4.24506229667159</v>
      </c>
      <c r="D8" s="3" t="n">
        <v>4.17263627714538</v>
      </c>
      <c r="E8" s="3" t="n">
        <v>4.21931353986265</v>
      </c>
    </row>
    <row r="9" customFormat="false" ht="12.75" hidden="false" customHeight="false" outlineLevel="0" collapsed="false">
      <c r="B9" s="1" t="n">
        <v>1984</v>
      </c>
      <c r="C9" s="3" t="n">
        <v>3.46174884738611</v>
      </c>
      <c r="D9" s="3" t="n">
        <v>3.44228721349618</v>
      </c>
      <c r="E9" s="3" t="n">
        <v>3.45492318983908</v>
      </c>
    </row>
    <row r="10" customFormat="false" ht="12.75" hidden="false" customHeight="false" outlineLevel="0" collapsed="false">
      <c r="B10" s="1" t="n">
        <v>1985</v>
      </c>
      <c r="C10" s="3" t="n">
        <v>2.5474722477634</v>
      </c>
      <c r="D10" s="3" t="n">
        <v>3.05607630949703</v>
      </c>
      <c r="E10" s="3" t="n">
        <v>2.73367457207508</v>
      </c>
    </row>
    <row r="11" customFormat="false" ht="12.75" hidden="false" customHeight="false" outlineLevel="0" collapsed="false">
      <c r="B11" s="1" t="n">
        <v>1986</v>
      </c>
      <c r="C11" s="3" t="n">
        <v>1.4687324842145</v>
      </c>
      <c r="D11" s="3" t="n">
        <v>1.88386463736639</v>
      </c>
      <c r="E11" s="3" t="n">
        <v>1.61805616141748</v>
      </c>
    </row>
    <row r="12" customFormat="false" ht="12.75" hidden="false" customHeight="false" outlineLevel="0" collapsed="false">
      <c r="B12" s="1" t="n">
        <v>1987</v>
      </c>
      <c r="C12" s="3" t="n">
        <v>2.52863201366091</v>
      </c>
      <c r="D12" s="3" t="n">
        <v>3.42237810941701</v>
      </c>
      <c r="E12" s="3" t="n">
        <v>2.87402262119613</v>
      </c>
    </row>
    <row r="13" customFormat="false" ht="12.75" hidden="false" customHeight="false" outlineLevel="0" collapsed="false">
      <c r="B13" s="1" t="n">
        <v>1988</v>
      </c>
      <c r="C13" s="3" t="n">
        <v>3.11517420207213</v>
      </c>
      <c r="D13" s="3" t="n">
        <v>4.29309602495908</v>
      </c>
      <c r="E13" s="3" t="n">
        <v>3.57684940933726</v>
      </c>
    </row>
    <row r="14" customFormat="false" ht="12.75" hidden="false" customHeight="false" outlineLevel="0" collapsed="false">
      <c r="B14" s="1" t="n">
        <v>1989</v>
      </c>
      <c r="C14" s="3" t="n">
        <v>2.41751706166374</v>
      </c>
      <c r="D14" s="3" t="n">
        <v>2.75465285414824</v>
      </c>
      <c r="E14" s="3" t="n">
        <v>2.54391728635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8:40:04Z</dcterms:created>
  <dc:creator>bastos</dc:creator>
  <dc:description/>
  <dc:language>en-US</dc:language>
  <cp:lastModifiedBy>Morales</cp:lastModifiedBy>
  <cp:lastPrinted>2010-05-26T20:07:31Z</cp:lastPrinted>
  <dcterms:modified xsi:type="dcterms:W3CDTF">2010-08-02T19:42:24Z</dcterms:modified>
  <cp:revision>0</cp:revision>
  <dc:subject/>
  <dc:title/>
</cp:coreProperties>
</file>