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RAFIC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axa de desemprego (%)</t>
  </si>
  <si>
    <t xml:space="preserve">Homens</t>
  </si>
  <si>
    <t xml:space="preserve">Mulher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Taxa de desemprego, por sexo, no Rio Grande do Sul — 1992-2007</a:t>
            </a:r>
          </a:p>
        </c:rich>
      </c:tx>
      <c:layout>
        <c:manualLayout>
          <c:xMode val="edge"/>
          <c:yMode val="edge"/>
          <c:x val="0.233834134615385"/>
          <c:y val="0.047204968944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913461538462"/>
          <c:y val="0.14824016563147"/>
          <c:w val="0.939122596153846"/>
          <c:h val="0.652380952380952"/>
        </c:manualLayout>
      </c:layout>
      <c:lineChart>
        <c:grouping val="standard"/>
        <c:varyColors val="0"/>
        <c:ser>
          <c:idx val="0"/>
          <c:order val="0"/>
          <c:tx>
            <c:strRef>
              <c:f>'GRAFICO 6'!$B$5</c:f>
              <c:strCache>
                <c:ptCount val="1"/>
                <c:pt idx="0">
                  <c:v>Home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A$6:$A$2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AFICO 6'!$B$6:$B$21</c:f>
              <c:numCache>
                <c:formatCode>General</c:formatCode>
                <c:ptCount val="16"/>
                <c:pt idx="0">
                  <c:v>3.49554489376285</c:v>
                </c:pt>
                <c:pt idx="1">
                  <c:v>3.32191780821918</c:v>
                </c:pt>
                <c:pt idx="3">
                  <c:v>4.41276306856755</c:v>
                </c:pt>
                <c:pt idx="4">
                  <c:v>5.23118461019237</c:v>
                </c:pt>
                <c:pt idx="5">
                  <c:v>5.42507442937479</c:v>
                </c:pt>
                <c:pt idx="6">
                  <c:v>5.77676240208877</c:v>
                </c:pt>
                <c:pt idx="7">
                  <c:v>6.00590744995077</c:v>
                </c:pt>
                <c:pt idx="9">
                  <c:v>5.18053375196232</c:v>
                </c:pt>
                <c:pt idx="10">
                  <c:v>5.0609756097561</c:v>
                </c:pt>
                <c:pt idx="11">
                  <c:v>5.73991031390135</c:v>
                </c:pt>
                <c:pt idx="12">
                  <c:v>4.31290898274836</c:v>
                </c:pt>
                <c:pt idx="13">
                  <c:v>5.07033997655334</c:v>
                </c:pt>
                <c:pt idx="14">
                  <c:v>4.8249485142689</c:v>
                </c:pt>
                <c:pt idx="15">
                  <c:v>4.53102453102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6'!$C$5</c:f>
              <c:strCache>
                <c:ptCount val="1"/>
                <c:pt idx="0">
                  <c:v>Mulher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A$6:$A$2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AFICO 6'!$C$6:$C$21</c:f>
              <c:numCache>
                <c:formatCode>General</c:formatCode>
                <c:ptCount val="16"/>
                <c:pt idx="0">
                  <c:v>5.35481062255115</c:v>
                </c:pt>
                <c:pt idx="1">
                  <c:v>4.81561822125814</c:v>
                </c:pt>
                <c:pt idx="3">
                  <c:v>5.88737201365188</c:v>
                </c:pt>
                <c:pt idx="4">
                  <c:v>6.83120317320406</c:v>
                </c:pt>
                <c:pt idx="5">
                  <c:v>8.95522388059701</c:v>
                </c:pt>
                <c:pt idx="6">
                  <c:v>10.0558659217877</c:v>
                </c:pt>
                <c:pt idx="7">
                  <c:v>8.89073535521396</c:v>
                </c:pt>
                <c:pt idx="9">
                  <c:v>8.67850098619329</c:v>
                </c:pt>
                <c:pt idx="10">
                  <c:v>8.70229007633588</c:v>
                </c:pt>
                <c:pt idx="11">
                  <c:v>8.73571691854036</c:v>
                </c:pt>
                <c:pt idx="12">
                  <c:v>7.99120234604106</c:v>
                </c:pt>
                <c:pt idx="13">
                  <c:v>7.99856527977045</c:v>
                </c:pt>
                <c:pt idx="14">
                  <c:v>7.74080560420315</c:v>
                </c:pt>
                <c:pt idx="15">
                  <c:v>9.13226032190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CO 6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A$6:$A$2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AFICO 6'!$D$6:$D$21</c:f>
              <c:numCache>
                <c:formatCode>General</c:formatCode>
                <c:ptCount val="16"/>
                <c:pt idx="0">
                  <c:v>4.33365292425695</c:v>
                </c:pt>
                <c:pt idx="1">
                  <c:v>3.98086124401914</c:v>
                </c:pt>
                <c:pt idx="3">
                  <c:v>5.08410508410508</c:v>
                </c:pt>
                <c:pt idx="4">
                  <c:v>5.94305369768775</c:v>
                </c:pt>
                <c:pt idx="5">
                  <c:v>6.96591544049171</c:v>
                </c:pt>
                <c:pt idx="6">
                  <c:v>7.62240356083086</c:v>
                </c:pt>
                <c:pt idx="7">
                  <c:v>7.2973964063073</c:v>
                </c:pt>
                <c:pt idx="9">
                  <c:v>6.74707219017654</c:v>
                </c:pt>
                <c:pt idx="10">
                  <c:v>6.67796610169492</c:v>
                </c:pt>
                <c:pt idx="11">
                  <c:v>7.08154506437768</c:v>
                </c:pt>
                <c:pt idx="12">
                  <c:v>5.96059113300493</c:v>
                </c:pt>
                <c:pt idx="13">
                  <c:v>6.40322580645161</c:v>
                </c:pt>
                <c:pt idx="14">
                  <c:v>6.14105229489845</c:v>
                </c:pt>
                <c:pt idx="15">
                  <c:v>6.59497074173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8145"/>
        <c:axId val="93577212"/>
      </c:lineChart>
      <c:catAx>
        <c:axId val="7728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PESQUISA NACIONAL POR AMOSTRA DE DOMICÍLIOS — PNAD. Rio de
               Janeiro:  IBGE, 1992-1999; 2001-2007.</a:t>
                </a:r>
              </a:p>
            </c:rich>
          </c:tx>
          <c:layout>
            <c:manualLayout>
              <c:xMode val="edge"/>
              <c:yMode val="edge"/>
              <c:x val="0.108713942307692"/>
              <c:y val="0.87287784679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212"/>
        <c:crossesAt val="0"/>
        <c:auto val="1"/>
        <c:lblAlgn val="ctr"/>
        <c:lblOffset val="100"/>
        <c:noMultiLvlLbl val="0"/>
      </c:catAx>
      <c:valAx>
        <c:axId val="93577212"/>
        <c:scaling>
          <c:orientation val="minMax"/>
          <c:min val="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249399038461538"/>
              <c:y val="0.1005175983436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9182692307692"/>
          <c:y val="0.787267080745342"/>
          <c:w val="0.519411057692308"/>
          <c:h val="0.06935817805383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56880</xdr:rowOff>
    </xdr:from>
    <xdr:to>
      <xdr:col>7</xdr:col>
      <xdr:colOff>1562760</xdr:colOff>
      <xdr:row>44</xdr:row>
      <xdr:rowOff>133560</xdr:rowOff>
    </xdr:to>
    <xdr:graphicFrame>
      <xdr:nvGraphicFramePr>
        <xdr:cNvPr id="0" name="Chart 2"/>
        <xdr:cNvGraphicFramePr/>
      </xdr:nvGraphicFramePr>
      <xdr:xfrm>
        <a:off x="39960" y="3781080"/>
        <a:ext cx="599004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9120</xdr:colOff>
      <xdr:row>23</xdr:row>
      <xdr:rowOff>47520</xdr:rowOff>
    </xdr:from>
    <xdr:to>
      <xdr:col>1</xdr:col>
      <xdr:colOff>528840</xdr:colOff>
      <xdr:row>24</xdr:row>
      <xdr:rowOff>123840</xdr:rowOff>
    </xdr:to>
    <xdr:sp>
      <xdr:nvSpPr>
        <xdr:cNvPr id="1" name="Text Box 20"/>
        <xdr:cNvSpPr/>
      </xdr:nvSpPr>
      <xdr:spPr>
        <a:xfrm>
          <a:off x="249120" y="3771720"/>
          <a:ext cx="9180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ráfico 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38</xdr:row>
      <xdr:rowOff>0</xdr:rowOff>
    </xdr:from>
    <xdr:to>
      <xdr:col>0</xdr:col>
      <xdr:colOff>449280</xdr:colOff>
      <xdr:row>39</xdr:row>
      <xdr:rowOff>28440</xdr:rowOff>
    </xdr:to>
    <xdr:sp>
      <xdr:nvSpPr>
        <xdr:cNvPr id="2" name="Text Box 21"/>
        <xdr:cNvSpPr/>
      </xdr:nvSpPr>
      <xdr:spPr>
        <a:xfrm>
          <a:off x="269280" y="6153120"/>
          <a:ext cx="180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040</xdr:colOff>
      <xdr:row>40</xdr:row>
      <xdr:rowOff>104760</xdr:rowOff>
    </xdr:from>
    <xdr:to>
      <xdr:col>3</xdr:col>
      <xdr:colOff>160200</xdr:colOff>
      <xdr:row>41</xdr:row>
      <xdr:rowOff>124200</xdr:rowOff>
    </xdr:to>
    <xdr:sp>
      <xdr:nvSpPr>
        <xdr:cNvPr id="3" name="Text Box 22"/>
        <xdr:cNvSpPr/>
      </xdr:nvSpPr>
      <xdr:spPr>
        <a:xfrm>
          <a:off x="877320" y="6581880"/>
          <a:ext cx="1197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egenda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38</xdr:row>
      <xdr:rowOff>9360</xdr:rowOff>
    </xdr:from>
    <xdr:to>
      <xdr:col>1</xdr:col>
      <xdr:colOff>60480</xdr:colOff>
      <xdr:row>38</xdr:row>
      <xdr:rowOff>9360</xdr:rowOff>
    </xdr:to>
    <xdr:sp>
      <xdr:nvSpPr>
        <xdr:cNvPr id="4" name="Line 31"/>
        <xdr:cNvSpPr/>
      </xdr:nvSpPr>
      <xdr:spPr>
        <a:xfrm>
          <a:off x="558360" y="616248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360</xdr:colOff>
      <xdr:row>37</xdr:row>
      <xdr:rowOff>124200</xdr:rowOff>
    </xdr:from>
    <xdr:to>
      <xdr:col>1</xdr:col>
      <xdr:colOff>60480</xdr:colOff>
      <xdr:row>37</xdr:row>
      <xdr:rowOff>124200</xdr:rowOff>
    </xdr:to>
    <xdr:sp>
      <xdr:nvSpPr>
        <xdr:cNvPr id="5" name="Line 32"/>
        <xdr:cNvSpPr/>
      </xdr:nvSpPr>
      <xdr:spPr>
        <a:xfrm>
          <a:off x="558360" y="611532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485" ySplit="0" topLeftCell="X1" activePane="topLeft" state="split"/>
      <selection pane="topLeft" activeCell="I1" activeCellId="0" sqref="I1:AB16384"/>
      <selection pane="topRight" activeCell="X1" activeCellId="0" sqref="X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8.85"/>
  </cols>
  <sheetData>
    <row r="3" customFormat="false" ht="12.75" hidden="false" customHeight="false" outlineLevel="0" collapsed="false">
      <c r="A3" s="0" t="s">
        <v>0</v>
      </c>
    </row>
    <row r="5" customFormat="false" ht="12.75" hidden="false" customHeight="false" outlineLevel="0" collapsed="false">
      <c r="B5" s="0" t="s">
        <v>1</v>
      </c>
      <c r="C5" s="0" t="s">
        <v>2</v>
      </c>
      <c r="D5" s="0" t="s">
        <v>3</v>
      </c>
    </row>
    <row r="6" customFormat="false" ht="12.75" hidden="false" customHeight="false" outlineLevel="0" collapsed="false">
      <c r="A6" s="0" t="n">
        <v>1992</v>
      </c>
      <c r="B6" s="1" t="n">
        <v>3.49554489376285</v>
      </c>
      <c r="C6" s="1" t="n">
        <v>5.35481062255115</v>
      </c>
      <c r="D6" s="1" t="n">
        <v>4.33365292425695</v>
      </c>
    </row>
    <row r="7" customFormat="false" ht="12.75" hidden="false" customHeight="false" outlineLevel="0" collapsed="false">
      <c r="A7" s="0" t="n">
        <v>1993</v>
      </c>
      <c r="B7" s="1" t="n">
        <v>3.32191780821918</v>
      </c>
      <c r="C7" s="1" t="n">
        <v>4.81561822125814</v>
      </c>
      <c r="D7" s="1" t="n">
        <v>3.98086124401914</v>
      </c>
    </row>
    <row r="8" customFormat="false" ht="12.75" hidden="false" customHeight="false" outlineLevel="0" collapsed="false">
      <c r="A8" s="0" t="n">
        <v>1994</v>
      </c>
      <c r="B8" s="1"/>
      <c r="C8" s="1"/>
      <c r="D8" s="1"/>
    </row>
    <row r="9" customFormat="false" ht="12.75" hidden="false" customHeight="false" outlineLevel="0" collapsed="false">
      <c r="A9" s="0" t="n">
        <v>1995</v>
      </c>
      <c r="B9" s="1" t="n">
        <v>4.41276306856755</v>
      </c>
      <c r="C9" s="1" t="n">
        <v>5.88737201365188</v>
      </c>
      <c r="D9" s="1" t="n">
        <v>5.08410508410508</v>
      </c>
    </row>
    <row r="10" customFormat="false" ht="12.75" hidden="false" customHeight="false" outlineLevel="0" collapsed="false">
      <c r="A10" s="0" t="n">
        <v>1996</v>
      </c>
      <c r="B10" s="1" t="n">
        <v>5.23118461019237</v>
      </c>
      <c r="C10" s="1" t="n">
        <v>6.83120317320406</v>
      </c>
      <c r="D10" s="1" t="n">
        <v>5.94305369768775</v>
      </c>
    </row>
    <row r="11" customFormat="false" ht="12.75" hidden="false" customHeight="false" outlineLevel="0" collapsed="false">
      <c r="A11" s="0" t="n">
        <v>1997</v>
      </c>
      <c r="B11" s="1" t="n">
        <v>5.42507442937479</v>
      </c>
      <c r="C11" s="1" t="n">
        <v>8.95522388059701</v>
      </c>
      <c r="D11" s="1" t="n">
        <v>6.96591544049171</v>
      </c>
    </row>
    <row r="12" customFormat="false" ht="12.75" hidden="false" customHeight="false" outlineLevel="0" collapsed="false">
      <c r="A12" s="0" t="n">
        <v>1998</v>
      </c>
      <c r="B12" s="1" t="n">
        <v>5.77676240208877</v>
      </c>
      <c r="C12" s="1" t="n">
        <v>10.0558659217877</v>
      </c>
      <c r="D12" s="1" t="n">
        <v>7.62240356083086</v>
      </c>
    </row>
    <row r="13" customFormat="false" ht="12.75" hidden="false" customHeight="false" outlineLevel="0" collapsed="false">
      <c r="A13" s="0" t="n">
        <v>1999</v>
      </c>
      <c r="B13" s="1" t="n">
        <v>6.00590744995077</v>
      </c>
      <c r="C13" s="1" t="n">
        <v>8.89073535521396</v>
      </c>
      <c r="D13" s="1" t="n">
        <v>7.2973964063073</v>
      </c>
    </row>
    <row r="14" customFormat="false" ht="12.75" hidden="false" customHeight="false" outlineLevel="0" collapsed="false">
      <c r="A14" s="0" t="n">
        <v>2000</v>
      </c>
      <c r="B14" s="1"/>
      <c r="C14" s="1"/>
      <c r="D14" s="1"/>
    </row>
    <row r="15" customFormat="false" ht="12.75" hidden="false" customHeight="false" outlineLevel="0" collapsed="false">
      <c r="A15" s="0" t="n">
        <v>2001</v>
      </c>
      <c r="B15" s="1" t="n">
        <v>5.18053375196232</v>
      </c>
      <c r="C15" s="1" t="n">
        <v>8.67850098619329</v>
      </c>
      <c r="D15" s="1" t="n">
        <v>6.74707219017654</v>
      </c>
    </row>
    <row r="16" customFormat="false" ht="12.75" hidden="false" customHeight="false" outlineLevel="0" collapsed="false">
      <c r="A16" s="0" t="n">
        <v>2002</v>
      </c>
      <c r="B16" s="1" t="n">
        <v>5.0609756097561</v>
      </c>
      <c r="C16" s="1" t="n">
        <v>8.70229007633588</v>
      </c>
      <c r="D16" s="1" t="n">
        <v>6.67796610169492</v>
      </c>
    </row>
    <row r="17" customFormat="false" ht="12.75" hidden="false" customHeight="false" outlineLevel="0" collapsed="false">
      <c r="A17" s="0" t="n">
        <v>2003</v>
      </c>
      <c r="B17" s="1" t="n">
        <v>5.73991031390135</v>
      </c>
      <c r="C17" s="1" t="n">
        <v>8.73571691854036</v>
      </c>
      <c r="D17" s="1" t="n">
        <v>7.08154506437768</v>
      </c>
      <c r="F17" s="1"/>
    </row>
    <row r="18" customFormat="false" ht="12.75" hidden="false" customHeight="false" outlineLevel="0" collapsed="false">
      <c r="A18" s="0" t="n">
        <v>2004</v>
      </c>
      <c r="B18" s="1" t="n">
        <v>4.31290898274836</v>
      </c>
      <c r="C18" s="1" t="n">
        <v>7.99120234604106</v>
      </c>
      <c r="D18" s="1" t="n">
        <v>5.96059113300493</v>
      </c>
    </row>
    <row r="19" customFormat="false" ht="12.75" hidden="false" customHeight="false" outlineLevel="0" collapsed="false">
      <c r="A19" s="0" t="n">
        <v>2005</v>
      </c>
      <c r="B19" s="1" t="n">
        <v>5.07033997655334</v>
      </c>
      <c r="C19" s="1" t="n">
        <v>7.99856527977045</v>
      </c>
      <c r="D19" s="1" t="n">
        <v>6.40322580645161</v>
      </c>
    </row>
    <row r="20" customFormat="false" ht="12.75" hidden="false" customHeight="false" outlineLevel="0" collapsed="false">
      <c r="A20" s="0" t="n">
        <v>2006</v>
      </c>
      <c r="B20" s="1" t="n">
        <v>4.8249485142689</v>
      </c>
      <c r="C20" s="1" t="n">
        <v>7.74080560420315</v>
      </c>
      <c r="D20" s="1" t="n">
        <v>6.14105229489845</v>
      </c>
    </row>
    <row r="21" customFormat="false" ht="12.75" hidden="false" customHeight="false" outlineLevel="0" collapsed="false">
      <c r="A21" s="0" t="n">
        <v>2007</v>
      </c>
      <c r="B21" s="1" t="n">
        <v>4.53102453102453</v>
      </c>
      <c r="C21" s="1" t="n">
        <v>9.13226032190343</v>
      </c>
      <c r="D21" s="1" t="n">
        <v>6.59497074173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8:40:04Z</dcterms:created>
  <dc:creator>bastos</dc:creator>
  <dc:description/>
  <dc:language>en-US</dc:language>
  <cp:lastModifiedBy>Morales</cp:lastModifiedBy>
  <cp:lastPrinted>2010-05-26T20:07:31Z</cp:lastPrinted>
  <dcterms:modified xsi:type="dcterms:W3CDTF">2010-08-02T19:57:06Z</dcterms:modified>
  <cp:revision>0</cp:revision>
  <dc:subject/>
  <dc:title/>
</cp:coreProperties>
</file>