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RAFIC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xa de participação RS</t>
  </si>
  <si>
    <t xml:space="preserve">Homem</t>
  </si>
  <si>
    <t xml:space="preserve">Mulhe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
Taxa de participação no mercado de trabalho, por sexo, do Rio Grande do Sul  — 1992-2007</a:t>
            </a:r>
          </a:p>
        </c:rich>
      </c:tx>
      <c:layout>
        <c:manualLayout>
          <c:xMode val="edge"/>
          <c:yMode val="edge"/>
          <c:x val="0.0908564814814815"/>
          <c:y val="0.133737450274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4907407407"/>
          <c:y val="0.241807160447054"/>
          <c:w val="0.837818287037037"/>
          <c:h val="0.50710361810949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C$4</c:f>
              <c:strCache>
                <c:ptCount val="1"/>
                <c:pt idx="0">
                  <c:v>Home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5:$B$2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4'!$C$5:$C$20</c:f>
              <c:numCache>
                <c:formatCode>General</c:formatCode>
                <c:ptCount val="16"/>
                <c:pt idx="0">
                  <c:v>80.9713051479362</c:v>
                </c:pt>
                <c:pt idx="1">
                  <c:v>81.0736017346922</c:v>
                </c:pt>
                <c:pt idx="3">
                  <c:v>78.66260078826</c:v>
                </c:pt>
                <c:pt idx="4">
                  <c:v>77.0376021146803</c:v>
                </c:pt>
                <c:pt idx="5">
                  <c:v>78.4525146027984</c:v>
                </c:pt>
                <c:pt idx="6">
                  <c:v>77.4691651381527</c:v>
                </c:pt>
                <c:pt idx="7">
                  <c:v>77.250161493631</c:v>
                </c:pt>
                <c:pt idx="9">
                  <c:v>77.2121212121212</c:v>
                </c:pt>
                <c:pt idx="10">
                  <c:v>76.7251461988304</c:v>
                </c:pt>
                <c:pt idx="11">
                  <c:v>77.3410404624277</c:v>
                </c:pt>
                <c:pt idx="12">
                  <c:v>76.6355140186916</c:v>
                </c:pt>
                <c:pt idx="13">
                  <c:v>76.5022421524664</c:v>
                </c:pt>
                <c:pt idx="14">
                  <c:v>75.3157544870375</c:v>
                </c:pt>
                <c:pt idx="15">
                  <c:v>75.1300954032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4'!$D$4</c:f>
              <c:strCache>
                <c:ptCount val="1"/>
                <c:pt idx="0">
                  <c:v>Mulh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5:$B$2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4'!$D$5:$D$20</c:f>
              <c:numCache>
                <c:formatCode>General</c:formatCode>
                <c:ptCount val="16"/>
                <c:pt idx="0">
                  <c:v>59.4106929259099</c:v>
                </c:pt>
                <c:pt idx="1">
                  <c:v>58.4875801597181</c:v>
                </c:pt>
                <c:pt idx="3">
                  <c:v>57.7509684630927</c:v>
                </c:pt>
                <c:pt idx="4">
                  <c:v>55.0899568347</c:v>
                </c:pt>
                <c:pt idx="5">
                  <c:v>56.3715612347917</c:v>
                </c:pt>
                <c:pt idx="6">
                  <c:v>55.3704998431129</c:v>
                </c:pt>
                <c:pt idx="7">
                  <c:v>56.9878784249125</c:v>
                </c:pt>
                <c:pt idx="9">
                  <c:v>56.9407008086253</c:v>
                </c:pt>
                <c:pt idx="10">
                  <c:v>57.6330840299164</c:v>
                </c:pt>
                <c:pt idx="11">
                  <c:v>58.8630939466262</c:v>
                </c:pt>
                <c:pt idx="12">
                  <c:v>57.7354497354497</c:v>
                </c:pt>
                <c:pt idx="13">
                  <c:v>58.1196581196581</c:v>
                </c:pt>
                <c:pt idx="14">
                  <c:v>58.5881387235789</c:v>
                </c:pt>
                <c:pt idx="15">
                  <c:v>57.8542510121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CO 4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5:$B$2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AFICO 4'!$E$5:$E$20</c:f>
              <c:numCache>
                <c:formatCode>General</c:formatCode>
                <c:ptCount val="16"/>
                <c:pt idx="0">
                  <c:v>69.8118728688467</c:v>
                </c:pt>
                <c:pt idx="1">
                  <c:v>69.2738962352139</c:v>
                </c:pt>
                <c:pt idx="3">
                  <c:v>67.7864344960865</c:v>
                </c:pt>
                <c:pt idx="4">
                  <c:v>65.6883341370285</c:v>
                </c:pt>
                <c:pt idx="5">
                  <c:v>66.9893142532765</c:v>
                </c:pt>
                <c:pt idx="6">
                  <c:v>66.0843443852624</c:v>
                </c:pt>
                <c:pt idx="7">
                  <c:v>66.771732082211</c:v>
                </c:pt>
                <c:pt idx="9">
                  <c:v>66.7016439314446</c:v>
                </c:pt>
                <c:pt idx="10">
                  <c:v>66.8858406076409</c:v>
                </c:pt>
                <c:pt idx="11">
                  <c:v>67.8083725095142</c:v>
                </c:pt>
                <c:pt idx="12">
                  <c:v>66.8349429323968</c:v>
                </c:pt>
                <c:pt idx="13">
                  <c:v>66.9763422275035</c:v>
                </c:pt>
                <c:pt idx="14">
                  <c:v>66.6204986149585</c:v>
                </c:pt>
                <c:pt idx="15">
                  <c:v>66.1886318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727"/>
        <c:axId val="65963036"/>
      </c:lineChart>
      <c:catAx>
        <c:axId val="28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PESQUISA NACIONAL POR AMOSTRA DE DOMICÍLIOS —
               PNAD. Rio de Janeiro:   IBGE, 1992-1999; 2001-2007.</a:t>
                </a:r>
              </a:p>
            </c:rich>
          </c:tx>
          <c:layout>
            <c:manualLayout>
              <c:xMode val="edge"/>
              <c:yMode val="edge"/>
              <c:x val="0.106553819444444"/>
              <c:y val="0.88340594809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036"/>
        <c:crossesAt val="40"/>
        <c:auto val="1"/>
        <c:lblAlgn val="ctr"/>
        <c:lblOffset val="100"/>
        <c:noMultiLvlLbl val="0"/>
      </c:catAx>
      <c:valAx>
        <c:axId val="65963036"/>
        <c:scaling>
          <c:orientation val="minMax"/>
          <c:min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180844907407407"/>
              <c:y val="0.211782534570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715856481481"/>
          <c:y val="0.719833301761697"/>
          <c:w val="0.523148148148148"/>
          <c:h val="0.053419208183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0</xdr:row>
      <xdr:rowOff>75960</xdr:rowOff>
    </xdr:from>
    <xdr:to>
      <xdr:col>8</xdr:col>
      <xdr:colOff>36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29600" y="3314520"/>
        <a:ext cx="49762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21</xdr:row>
      <xdr:rowOff>133200</xdr:rowOff>
    </xdr:from>
    <xdr:to>
      <xdr:col>1</xdr:col>
      <xdr:colOff>528840</xdr:colOff>
      <xdr:row>23</xdr:row>
      <xdr:rowOff>47520</xdr:rowOff>
    </xdr:to>
    <xdr:sp>
      <xdr:nvSpPr>
        <xdr:cNvPr id="5" name="Text Box 13"/>
        <xdr:cNvSpPr/>
      </xdr:nvSpPr>
      <xdr:spPr>
        <a:xfrm>
          <a:off x="209520" y="3533760"/>
          <a:ext cx="9576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áfico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520</xdr:colOff>
      <xdr:row>37</xdr:row>
      <xdr:rowOff>86040</xdr:rowOff>
    </xdr:from>
    <xdr:to>
      <xdr:col>2</xdr:col>
      <xdr:colOff>439560</xdr:colOff>
      <xdr:row>39</xdr:row>
      <xdr:rowOff>9360</xdr:rowOff>
    </xdr:to>
    <xdr:sp>
      <xdr:nvSpPr>
        <xdr:cNvPr id="6" name="Text Box 15"/>
        <xdr:cNvSpPr/>
      </xdr:nvSpPr>
      <xdr:spPr>
        <a:xfrm>
          <a:off x="578520" y="6077160"/>
          <a:ext cx="11372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egenda: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4959490740741</cdr:x>
      <cdr:y>0.0587232430384543</cdr:y>
    </cdr:from>
    <cdr:to>
      <cdr:x>0.340277777777778</cdr:x>
      <cdr:y>0.130706573214624</cdr:y>
    </cdr:to>
    <cdr:sp>
      <cdr:nvSpPr>
        <cdr:cNvPr id="1" name="Text Box 1"/>
        <cdr:cNvSpPr/>
      </cdr:nvSpPr>
      <cdr:spPr>
        <a:xfrm>
          <a:off x="281160" y="223200"/>
          <a:ext cx="14122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ráfico 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2847222222222</cdr:x>
      <cdr:y>0.612521310854329</cdr:y>
    </cdr:from>
    <cdr:to>
      <cdr:x>0.0580150462962963</cdr:x>
      <cdr:y>0.673991286228452</cdr:y>
    </cdr:to>
    <cdr:sp>
      <cdr:nvSpPr>
        <cdr:cNvPr id="2" name="Text Box 2"/>
        <cdr:cNvSpPr/>
      </cdr:nvSpPr>
      <cdr:spPr>
        <a:xfrm>
          <a:off x="56160" y="2328120"/>
          <a:ext cx="232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203125</cdr:x>
      <cdr:y>0.6184883500663</cdr:y>
    </cdr:from>
    <cdr:to>
      <cdr:x>0.107783564814815</cdr:x>
      <cdr:y>0.6184883500663</cdr:y>
    </cdr:to>
    <cdr:sp>
      <cdr:nvSpPr>
        <cdr:cNvPr id="3" name="Line 4"/>
        <cdr:cNvSpPr/>
      </cdr:nvSpPr>
      <cdr:spPr>
        <a:xfrm>
          <a:off x="408240" y="2350800"/>
          <a:ext cx="128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12355324074074</cdr:x>
      <cdr:y>0.609490433794279</cdr:y>
    </cdr:from>
    <cdr:to>
      <cdr:x>0.106264467592593</cdr:x>
      <cdr:y>0.609490433794279</cdr:y>
    </cdr:to>
    <cdr:sp>
      <cdr:nvSpPr>
        <cdr:cNvPr id="4" name="Line 5"/>
        <cdr:cNvSpPr/>
      </cdr:nvSpPr>
      <cdr:spPr>
        <a:xfrm>
          <a:off x="404280" y="2316600"/>
          <a:ext cx="124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485" ySplit="0" topLeftCell="X1" activePane="topLeft" state="split"/>
      <selection pane="topLeft" activeCell="I1" activeCellId="0" sqref="I1:R16384"/>
      <selection pane="topRight" activeCell="X1" activeCellId="0" sqref="X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C4" s="2" t="s">
        <v>1</v>
      </c>
      <c r="D4" s="2" t="s">
        <v>2</v>
      </c>
      <c r="E4" s="2" t="s">
        <v>3</v>
      </c>
    </row>
    <row r="5" customFormat="false" ht="12.75" hidden="false" customHeight="false" outlineLevel="0" collapsed="false">
      <c r="B5" s="2" t="n">
        <v>1992</v>
      </c>
      <c r="C5" s="3" t="n">
        <v>80.9713051479362</v>
      </c>
      <c r="D5" s="3" t="n">
        <v>59.4106929259099</v>
      </c>
      <c r="E5" s="3" t="n">
        <v>69.8118728688467</v>
      </c>
    </row>
    <row r="6" customFormat="false" ht="12.75" hidden="false" customHeight="false" outlineLevel="0" collapsed="false">
      <c r="B6" s="2" t="n">
        <v>1993</v>
      </c>
      <c r="C6" s="3" t="n">
        <v>81.0736017346922</v>
      </c>
      <c r="D6" s="3" t="n">
        <v>58.4875801597181</v>
      </c>
      <c r="E6" s="3" t="n">
        <v>69.2738962352139</v>
      </c>
    </row>
    <row r="7" customFormat="false" ht="12.75" hidden="false" customHeight="false" outlineLevel="0" collapsed="false">
      <c r="B7" s="2" t="n">
        <v>1994</v>
      </c>
      <c r="C7" s="3"/>
      <c r="D7" s="3"/>
      <c r="E7" s="3"/>
    </row>
    <row r="8" customFormat="false" ht="12.75" hidden="false" customHeight="false" outlineLevel="0" collapsed="false">
      <c r="B8" s="2" t="n">
        <v>1995</v>
      </c>
      <c r="C8" s="3" t="n">
        <v>78.66260078826</v>
      </c>
      <c r="D8" s="3" t="n">
        <v>57.7509684630927</v>
      </c>
      <c r="E8" s="3" t="n">
        <v>67.7864344960865</v>
      </c>
    </row>
    <row r="9" customFormat="false" ht="12.75" hidden="false" customHeight="false" outlineLevel="0" collapsed="false">
      <c r="B9" s="2" t="n">
        <v>1996</v>
      </c>
      <c r="C9" s="3" t="n">
        <v>77.0376021146803</v>
      </c>
      <c r="D9" s="3" t="n">
        <v>55.0899568347</v>
      </c>
      <c r="E9" s="3" t="n">
        <v>65.6883341370285</v>
      </c>
    </row>
    <row r="10" customFormat="false" ht="12.75" hidden="false" customHeight="false" outlineLevel="0" collapsed="false">
      <c r="B10" s="2" t="n">
        <v>1997</v>
      </c>
      <c r="C10" s="3" t="n">
        <v>78.4525146027984</v>
      </c>
      <c r="D10" s="3" t="n">
        <v>56.3715612347917</v>
      </c>
      <c r="E10" s="3" t="n">
        <v>66.9893142532765</v>
      </c>
    </row>
    <row r="11" customFormat="false" ht="12.75" hidden="false" customHeight="false" outlineLevel="0" collapsed="false">
      <c r="B11" s="2" t="n">
        <v>1998</v>
      </c>
      <c r="C11" s="3" t="n">
        <v>77.4691651381527</v>
      </c>
      <c r="D11" s="3" t="n">
        <v>55.3704998431129</v>
      </c>
      <c r="E11" s="3" t="n">
        <v>66.0843443852624</v>
      </c>
    </row>
    <row r="12" customFormat="false" ht="12.75" hidden="false" customHeight="false" outlineLevel="0" collapsed="false">
      <c r="B12" s="4" t="n">
        <v>1999</v>
      </c>
      <c r="C12" s="3" t="n">
        <v>77.250161493631</v>
      </c>
      <c r="D12" s="3" t="n">
        <v>56.9878784249125</v>
      </c>
      <c r="E12" s="3" t="n">
        <v>66.771732082211</v>
      </c>
    </row>
    <row r="13" customFormat="false" ht="12.75" hidden="false" customHeight="false" outlineLevel="0" collapsed="false">
      <c r="B13" s="5" t="n">
        <v>2000</v>
      </c>
      <c r="C13" s="3"/>
      <c r="D13" s="3"/>
      <c r="E13" s="3"/>
    </row>
    <row r="14" customFormat="false" ht="12.75" hidden="false" customHeight="false" outlineLevel="0" collapsed="false">
      <c r="B14" s="2" t="n">
        <v>2001</v>
      </c>
      <c r="C14" s="3" t="n">
        <v>77.2121212121212</v>
      </c>
      <c r="D14" s="3" t="n">
        <v>56.9407008086253</v>
      </c>
      <c r="E14" s="3" t="n">
        <v>66.7016439314446</v>
      </c>
    </row>
    <row r="15" customFormat="false" ht="12.75" hidden="false" customHeight="false" outlineLevel="0" collapsed="false">
      <c r="B15" s="2" t="n">
        <v>2002</v>
      </c>
      <c r="C15" s="3" t="n">
        <v>76.7251461988304</v>
      </c>
      <c r="D15" s="3" t="n">
        <v>57.6330840299164</v>
      </c>
      <c r="E15" s="3" t="n">
        <v>66.8858406076409</v>
      </c>
    </row>
    <row r="16" customFormat="false" ht="12.75" hidden="false" customHeight="false" outlineLevel="0" collapsed="false">
      <c r="B16" s="2" t="n">
        <v>2003</v>
      </c>
      <c r="C16" s="3" t="n">
        <v>77.3410404624277</v>
      </c>
      <c r="D16" s="3" t="n">
        <v>58.8630939466262</v>
      </c>
      <c r="E16" s="3" t="n">
        <v>67.8083725095142</v>
      </c>
    </row>
    <row r="17" customFormat="false" ht="12.75" hidden="false" customHeight="false" outlineLevel="0" collapsed="false">
      <c r="B17" s="2" t="n">
        <v>2004</v>
      </c>
      <c r="C17" s="3" t="n">
        <v>76.6355140186916</v>
      </c>
      <c r="D17" s="3" t="n">
        <v>57.7354497354497</v>
      </c>
      <c r="E17" s="3" t="n">
        <v>66.8349429323968</v>
      </c>
    </row>
    <row r="18" customFormat="false" ht="12.75" hidden="false" customHeight="false" outlineLevel="0" collapsed="false">
      <c r="B18" s="2" t="n">
        <v>2005</v>
      </c>
      <c r="C18" s="3" t="n">
        <v>76.5022421524664</v>
      </c>
      <c r="D18" s="3" t="n">
        <v>58.1196581196581</v>
      </c>
      <c r="E18" s="3" t="n">
        <v>66.9763422275035</v>
      </c>
    </row>
    <row r="19" customFormat="false" ht="12.75" hidden="false" customHeight="false" outlineLevel="0" collapsed="false">
      <c r="B19" s="2" t="n">
        <v>2006</v>
      </c>
      <c r="C19" s="3" t="n">
        <v>75.3157544870375</v>
      </c>
      <c r="D19" s="3" t="n">
        <v>58.5881387235789</v>
      </c>
      <c r="E19" s="3" t="n">
        <v>66.6204986149585</v>
      </c>
    </row>
    <row r="20" customFormat="false" ht="12.75" hidden="false" customHeight="false" outlineLevel="0" collapsed="false">
      <c r="B20" s="4" t="n">
        <v>2007</v>
      </c>
      <c r="C20" s="3" t="n">
        <v>75.1300954032958</v>
      </c>
      <c r="D20" s="3" t="n">
        <v>57.8542510121458</v>
      </c>
      <c r="E20" s="3" t="n">
        <v>66.1886318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8:40:04Z</dcterms:created>
  <dc:creator>bastos</dc:creator>
  <dc:description/>
  <dc:language>en-US</dc:language>
  <cp:lastModifiedBy>Morales</cp:lastModifiedBy>
  <cp:lastPrinted>2010-05-26T20:07:31Z</cp:lastPrinted>
  <dcterms:modified xsi:type="dcterms:W3CDTF">2010-08-02T19:50:58Z</dcterms:modified>
  <cp:revision>0</cp:revision>
  <dc:subject/>
  <dc:title/>
</cp:coreProperties>
</file>