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RAFICO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ndimento médio real dos ocupados (em reais)</t>
  </si>
  <si>
    <t xml:space="preserve">Homens</t>
  </si>
  <si>
    <t xml:space="preserve">Mulher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\ 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35046728972"/>
          <c:y val="0.166447861965491"/>
          <c:w val="0.926635514018692"/>
          <c:h val="0.629126031507877"/>
        </c:manualLayout>
      </c:layout>
      <c:lineChart>
        <c:grouping val="standard"/>
        <c:varyColors val="0"/>
        <c:ser>
          <c:idx val="0"/>
          <c:order val="0"/>
          <c:tx>
            <c:strRef>
              <c:f>'GRAFICO 7'!$B$5</c:f>
              <c:strCache>
                <c:ptCount val="1"/>
                <c:pt idx="0">
                  <c:v>Homen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6:$A$2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7'!$B$6:$B$21</c:f>
              <c:numCache>
                <c:formatCode>General</c:formatCode>
                <c:ptCount val="16"/>
                <c:pt idx="0">
                  <c:v>925.864609656559</c:v>
                </c:pt>
                <c:pt idx="1">
                  <c:v>990.334415675484</c:v>
                </c:pt>
                <c:pt idx="3">
                  <c:v>1183.50279990667</c:v>
                </c:pt>
                <c:pt idx="4">
                  <c:v>1181.30000885112</c:v>
                </c:pt>
                <c:pt idx="5">
                  <c:v>1153.05289786458</c:v>
                </c:pt>
                <c:pt idx="6">
                  <c:v>1183.55142299394</c:v>
                </c:pt>
                <c:pt idx="7">
                  <c:v>1106.04795295182</c:v>
                </c:pt>
                <c:pt idx="9">
                  <c:v>1032.72111293699</c:v>
                </c:pt>
                <c:pt idx="10">
                  <c:v>1052.48008627995</c:v>
                </c:pt>
                <c:pt idx="11">
                  <c:v>986.869886721208</c:v>
                </c:pt>
                <c:pt idx="12">
                  <c:v>1016.39527305725</c:v>
                </c:pt>
                <c:pt idx="13">
                  <c:v>1040.35969781612</c:v>
                </c:pt>
                <c:pt idx="14">
                  <c:v>1090.07741427906</c:v>
                </c:pt>
                <c:pt idx="15">
                  <c:v>1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7'!$C$5</c:f>
              <c:strCache>
                <c:ptCount val="1"/>
                <c:pt idx="0">
                  <c:v>Mulher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6:$A$2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7'!$C$6:$C$21</c:f>
              <c:numCache>
                <c:formatCode>General</c:formatCode>
                <c:ptCount val="16"/>
                <c:pt idx="0">
                  <c:v>554.782684627185</c:v>
                </c:pt>
                <c:pt idx="1">
                  <c:v>587.720887960675</c:v>
                </c:pt>
                <c:pt idx="3">
                  <c:v>734.824755841472</c:v>
                </c:pt>
                <c:pt idx="4">
                  <c:v>778.077535847053</c:v>
                </c:pt>
                <c:pt idx="5">
                  <c:v>747.349100467785</c:v>
                </c:pt>
                <c:pt idx="6">
                  <c:v>762.06411178465</c:v>
                </c:pt>
                <c:pt idx="7">
                  <c:v>745.650305360778</c:v>
                </c:pt>
                <c:pt idx="9">
                  <c:v>726.615154311955</c:v>
                </c:pt>
                <c:pt idx="10">
                  <c:v>694.128957707419</c:v>
                </c:pt>
                <c:pt idx="11">
                  <c:v>662.715544367527</c:v>
                </c:pt>
                <c:pt idx="12">
                  <c:v>691.194109882858</c:v>
                </c:pt>
                <c:pt idx="13">
                  <c:v>702.566559417318</c:v>
                </c:pt>
                <c:pt idx="14">
                  <c:v>759.591961441807</c:v>
                </c:pt>
                <c:pt idx="15">
                  <c:v>7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CO 7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A$6:$A$2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7'!$D$6:$D$21</c:f>
              <c:numCache>
                <c:formatCode>General</c:formatCode>
                <c:ptCount val="16"/>
                <c:pt idx="0">
                  <c:v>789.420381732148</c:v>
                </c:pt>
                <c:pt idx="1">
                  <c:v>843.950029515758</c:v>
                </c:pt>
                <c:pt idx="3">
                  <c:v>1014.10394653512</c:v>
                </c:pt>
                <c:pt idx="4">
                  <c:v>1031.35798371393</c:v>
                </c:pt>
                <c:pt idx="5">
                  <c:v>1001.6419112763</c:v>
                </c:pt>
                <c:pt idx="6">
                  <c:v>1027.37532107264</c:v>
                </c:pt>
                <c:pt idx="7">
                  <c:v>969.345396969012</c:v>
                </c:pt>
                <c:pt idx="9">
                  <c:v>913.679906805033</c:v>
                </c:pt>
                <c:pt idx="10">
                  <c:v>914.218627224405</c:v>
                </c:pt>
                <c:pt idx="11">
                  <c:v>858.408721418083</c:v>
                </c:pt>
                <c:pt idx="12">
                  <c:v>888.354396964197</c:v>
                </c:pt>
                <c:pt idx="13">
                  <c:v>904.379073412769</c:v>
                </c:pt>
                <c:pt idx="14">
                  <c:v>952.637432305471</c:v>
                </c:pt>
                <c:pt idx="15">
                  <c:v>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4296"/>
        <c:axId val="83511560"/>
      </c:lineChart>
      <c:catAx>
        <c:axId val="2646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PESQUISA NACIONAL POR AMOSTRA DE DOMICÍLIOS — PNAD. Rio de
               Janeiro: IBGE, 1992-1999; 2001-2007. 
NOTA: Dados inflacionados pelo INPC; valores em reais de set./07.</a:t>
                </a:r>
              </a:p>
            </c:rich>
          </c:tx>
          <c:layout>
            <c:manualLayout>
              <c:xMode val="edge"/>
              <c:yMode val="edge"/>
              <c:x val="0.138901869158879"/>
              <c:y val="0.8460240060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560"/>
        <c:crossesAt val="400"/>
        <c:auto val="1"/>
        <c:lblAlgn val="ctr"/>
        <c:lblOffset val="100"/>
        <c:noMultiLvlLbl val="0"/>
      </c:catAx>
      <c:valAx>
        <c:axId val="83511560"/>
        <c:scaling>
          <c:orientation val="minMax"/>
          <c:min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(Reais)</a:t>
                </a:r>
              </a:p>
            </c:rich>
          </c:tx>
          <c:layout>
            <c:manualLayout>
              <c:xMode val="edge"/>
              <c:yMode val="edge"/>
              <c:x val="0.0338200934579439"/>
              <c:y val="0.1056826706676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53738317757"/>
          <c:y val="0.779069767441861"/>
          <c:w val="0.432710280373832"/>
          <c:h val="0.05626406601650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3</xdr:row>
      <xdr:rowOff>38160</xdr:rowOff>
    </xdr:from>
    <xdr:to>
      <xdr:col>9</xdr:col>
      <xdr:colOff>489240</xdr:colOff>
      <xdr:row>46</xdr:row>
      <xdr:rowOff>152640</xdr:rowOff>
    </xdr:to>
    <xdr:graphicFrame>
      <xdr:nvGraphicFramePr>
        <xdr:cNvPr id="0" name="Chart 3"/>
        <xdr:cNvGraphicFramePr/>
      </xdr:nvGraphicFramePr>
      <xdr:xfrm>
        <a:off x="69840" y="3762360"/>
        <a:ext cx="6162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840</xdr:colOff>
      <xdr:row>39</xdr:row>
      <xdr:rowOff>37800</xdr:rowOff>
    </xdr:from>
    <xdr:to>
      <xdr:col>1</xdr:col>
      <xdr:colOff>360</xdr:colOff>
      <xdr:row>40</xdr:row>
      <xdr:rowOff>86040</xdr:rowOff>
    </xdr:to>
    <xdr:sp>
      <xdr:nvSpPr>
        <xdr:cNvPr id="2" name="Text Box 24"/>
        <xdr:cNvSpPr/>
      </xdr:nvSpPr>
      <xdr:spPr>
        <a:xfrm>
          <a:off x="438840" y="6352920"/>
          <a:ext cx="199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42</xdr:row>
      <xdr:rowOff>9720</xdr:rowOff>
    </xdr:from>
    <xdr:to>
      <xdr:col>3</xdr:col>
      <xdr:colOff>608760</xdr:colOff>
      <xdr:row>43</xdr:row>
      <xdr:rowOff>28440</xdr:rowOff>
    </xdr:to>
    <xdr:sp>
      <xdr:nvSpPr>
        <xdr:cNvPr id="3" name="Text Box 26"/>
        <xdr:cNvSpPr/>
      </xdr:nvSpPr>
      <xdr:spPr>
        <a:xfrm>
          <a:off x="1107000" y="6810480"/>
          <a:ext cx="1416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egenda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9</xdr:row>
      <xdr:rowOff>28440</xdr:rowOff>
    </xdr:from>
    <xdr:to>
      <xdr:col>1</xdr:col>
      <xdr:colOff>239760</xdr:colOff>
      <xdr:row>39</xdr:row>
      <xdr:rowOff>28440</xdr:rowOff>
    </xdr:to>
    <xdr:sp>
      <xdr:nvSpPr>
        <xdr:cNvPr id="4" name="Line 33"/>
        <xdr:cNvSpPr/>
      </xdr:nvSpPr>
      <xdr:spPr>
        <a:xfrm>
          <a:off x="757800" y="634356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39</xdr:row>
      <xdr:rowOff>86040</xdr:rowOff>
    </xdr:from>
    <xdr:to>
      <xdr:col>1</xdr:col>
      <xdr:colOff>249840</xdr:colOff>
      <xdr:row>39</xdr:row>
      <xdr:rowOff>86040</xdr:rowOff>
    </xdr:to>
    <xdr:sp>
      <xdr:nvSpPr>
        <xdr:cNvPr id="5" name="Line 34"/>
        <xdr:cNvSpPr/>
      </xdr:nvSpPr>
      <xdr:spPr>
        <a:xfrm>
          <a:off x="757800" y="640116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981308411215</cdr:x>
      <cdr:y>0.00253188297074269</cdr:y>
    </cdr:from>
    <cdr:to>
      <cdr:x>0.976752336448598</cdr:x>
      <cdr:y>0.101462865716429</cdr:y>
    </cdr:to>
    <cdr:sp>
      <cdr:nvSpPr>
        <cdr:cNvPr id="1" name="Text Box 1"/>
        <cdr:cNvSpPr/>
      </cdr:nvSpPr>
      <cdr:spPr>
        <a:xfrm>
          <a:off x="221760" y="9720"/>
          <a:ext cx="579816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ráfico 7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                 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Rendimento médio real dos ocupados, por sexo, no Rio Grande do Sul </a:t>
          </a:r>
          <a:r>
            <a:rPr b="0" sz="900" spc="-1" strike="noStrike">
              <a:solidFill>
                <a:srgbClr val="ff0000"/>
              </a:solidFill>
              <a:latin typeface="Arial"/>
            </a:rPr>
            <a:t>—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1992-20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485" ySplit="0" topLeftCell="X1" activePane="topLeft" state="split"/>
      <selection pane="topLeft" activeCell="M34" activeCellId="0" sqref="M34"/>
      <selection pane="topRight" activeCell="X1" activeCellId="0" sqref="X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A6" s="1" t="n">
        <v>1992</v>
      </c>
      <c r="B6" s="2" t="n">
        <v>925.864609656559</v>
      </c>
      <c r="C6" s="2" t="n">
        <v>554.782684627185</v>
      </c>
      <c r="D6" s="2" t="n">
        <v>789.420381732148</v>
      </c>
    </row>
    <row r="7" customFormat="false" ht="12.75" hidden="false" customHeight="false" outlineLevel="0" collapsed="false">
      <c r="A7" s="1" t="n">
        <v>1993</v>
      </c>
      <c r="B7" s="2" t="n">
        <v>990.334415675484</v>
      </c>
      <c r="C7" s="2" t="n">
        <v>587.720887960675</v>
      </c>
      <c r="D7" s="2" t="n">
        <v>843.950029515758</v>
      </c>
    </row>
    <row r="8" customFormat="false" ht="12.75" hidden="false" customHeight="false" outlineLevel="0" collapsed="false">
      <c r="A8" s="1" t="n">
        <v>1994</v>
      </c>
      <c r="B8" s="2"/>
      <c r="C8" s="2"/>
      <c r="D8" s="2"/>
    </row>
    <row r="9" customFormat="false" ht="12.75" hidden="false" customHeight="false" outlineLevel="0" collapsed="false">
      <c r="A9" s="1" t="n">
        <v>1995</v>
      </c>
      <c r="B9" s="2" t="n">
        <v>1183.50279990667</v>
      </c>
      <c r="C9" s="2" t="n">
        <v>734.824755841472</v>
      </c>
      <c r="D9" s="2" t="n">
        <v>1014.10394653512</v>
      </c>
    </row>
    <row r="10" customFormat="false" ht="12.75" hidden="false" customHeight="false" outlineLevel="0" collapsed="false">
      <c r="A10" s="1" t="n">
        <v>1996</v>
      </c>
      <c r="B10" s="2" t="n">
        <v>1181.30000885112</v>
      </c>
      <c r="C10" s="2" t="n">
        <v>778.077535847053</v>
      </c>
      <c r="D10" s="2" t="n">
        <v>1031.35798371393</v>
      </c>
    </row>
    <row r="11" customFormat="false" ht="12.75" hidden="false" customHeight="false" outlineLevel="0" collapsed="false">
      <c r="A11" s="1" t="n">
        <v>1997</v>
      </c>
      <c r="B11" s="2" t="n">
        <v>1153.05289786458</v>
      </c>
      <c r="C11" s="2" t="n">
        <v>747.349100467785</v>
      </c>
      <c r="D11" s="2" t="n">
        <v>1001.6419112763</v>
      </c>
    </row>
    <row r="12" customFormat="false" ht="12.75" hidden="false" customHeight="false" outlineLevel="0" collapsed="false">
      <c r="A12" s="1" t="n">
        <v>1998</v>
      </c>
      <c r="B12" s="2" t="n">
        <v>1183.55142299394</v>
      </c>
      <c r="C12" s="2" t="n">
        <v>762.06411178465</v>
      </c>
      <c r="D12" s="2" t="n">
        <v>1027.37532107264</v>
      </c>
    </row>
    <row r="13" customFormat="false" ht="12.75" hidden="false" customHeight="false" outlineLevel="0" collapsed="false">
      <c r="A13" s="1" t="n">
        <v>1999</v>
      </c>
      <c r="B13" s="2" t="n">
        <v>1106.04795295182</v>
      </c>
      <c r="C13" s="2" t="n">
        <v>745.650305360778</v>
      </c>
      <c r="D13" s="2" t="n">
        <v>969.345396969012</v>
      </c>
    </row>
    <row r="14" customFormat="false" ht="12.75" hidden="false" customHeight="false" outlineLevel="0" collapsed="false">
      <c r="A14" s="1" t="n">
        <v>2000</v>
      </c>
      <c r="B14" s="2"/>
      <c r="C14" s="2"/>
      <c r="D14" s="2"/>
    </row>
    <row r="15" customFormat="false" ht="12.75" hidden="false" customHeight="false" outlineLevel="0" collapsed="false">
      <c r="A15" s="1" t="n">
        <v>2001</v>
      </c>
      <c r="B15" s="2" t="n">
        <v>1032.72111293699</v>
      </c>
      <c r="C15" s="2" t="n">
        <v>726.615154311955</v>
      </c>
      <c r="D15" s="2" t="n">
        <v>913.679906805033</v>
      </c>
    </row>
    <row r="16" customFormat="false" ht="12.75" hidden="false" customHeight="false" outlineLevel="0" collapsed="false">
      <c r="A16" s="1" t="n">
        <v>2002</v>
      </c>
      <c r="B16" s="2" t="n">
        <v>1052.48008627995</v>
      </c>
      <c r="C16" s="2" t="n">
        <v>694.128957707419</v>
      </c>
      <c r="D16" s="2" t="n">
        <v>914.218627224405</v>
      </c>
    </row>
    <row r="17" customFormat="false" ht="12.75" hidden="false" customHeight="false" outlineLevel="0" collapsed="false">
      <c r="A17" s="1" t="n">
        <v>2003</v>
      </c>
      <c r="B17" s="2" t="n">
        <v>986.869886721208</v>
      </c>
      <c r="C17" s="2" t="n">
        <v>662.715544367527</v>
      </c>
      <c r="D17" s="2" t="n">
        <v>858.408721418083</v>
      </c>
    </row>
    <row r="18" customFormat="false" ht="12.75" hidden="false" customHeight="false" outlineLevel="0" collapsed="false">
      <c r="A18" s="1" t="n">
        <v>2004</v>
      </c>
      <c r="B18" s="2" t="n">
        <v>1016.39527305725</v>
      </c>
      <c r="C18" s="2" t="n">
        <v>691.194109882858</v>
      </c>
      <c r="D18" s="2" t="n">
        <v>888.354396964197</v>
      </c>
    </row>
    <row r="19" customFormat="false" ht="12.75" hidden="false" customHeight="false" outlineLevel="0" collapsed="false">
      <c r="A19" s="1" t="n">
        <v>2005</v>
      </c>
      <c r="B19" s="2" t="n">
        <v>1040.35969781612</v>
      </c>
      <c r="C19" s="2" t="n">
        <v>702.566559417318</v>
      </c>
      <c r="D19" s="2" t="n">
        <v>904.379073412769</v>
      </c>
    </row>
    <row r="20" customFormat="false" ht="12.75" hidden="false" customHeight="false" outlineLevel="0" collapsed="false">
      <c r="A20" s="1" t="n">
        <v>2006</v>
      </c>
      <c r="B20" s="2" t="n">
        <v>1090.07741427906</v>
      </c>
      <c r="C20" s="2" t="n">
        <v>759.591961441807</v>
      </c>
      <c r="D20" s="2" t="n">
        <v>952.637432305471</v>
      </c>
    </row>
    <row r="21" customFormat="false" ht="12.75" hidden="false" customHeight="false" outlineLevel="0" collapsed="false">
      <c r="A21" s="1" t="n">
        <v>2007</v>
      </c>
      <c r="B21" s="1" t="n">
        <v>1106</v>
      </c>
      <c r="C21" s="1" t="n">
        <v>754</v>
      </c>
      <c r="D21" s="1" t="n">
        <v>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8:40:04Z</dcterms:created>
  <dc:creator>bastos</dc:creator>
  <dc:description/>
  <dc:language>en-US</dc:language>
  <cp:lastModifiedBy>Morales</cp:lastModifiedBy>
  <cp:lastPrinted>2010-05-26T20:07:31Z</cp:lastPrinted>
  <dcterms:modified xsi:type="dcterms:W3CDTF">2010-08-02T19:58:13Z</dcterms:modified>
  <cp:revision>0</cp:revision>
  <dc:subject/>
  <dc:title/>
</cp:coreProperties>
</file>